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ylorcraft strut cost comparison calculator                 </t>
  </si>
  <si>
    <t xml:space="preserve">step 1</t>
  </si>
  <si>
    <t xml:space="preserve">  Enter what you think your inspections will cost you for the years to come in column C.</t>
  </si>
  <si>
    <t xml:space="preserve">step 2</t>
  </si>
  <si>
    <t xml:space="preserve">  Enter the interest rate you get on your saving in column B</t>
  </si>
  <si>
    <t xml:space="preserve">step 3</t>
  </si>
  <si>
    <t xml:space="preserve">If you spend the money for inpections that you entered (column C) for over the years indicated in column A  </t>
  </si>
  <si>
    <t xml:space="preserve"> it would be equal to spending the amount column D for new struts now.</t>
  </si>
  <si>
    <t xml:space="preserve">year  0=2007</t>
  </si>
  <si>
    <t xml:space="preserve">interest rate you get on your money, all rows must have same value</t>
  </si>
  <si>
    <t xml:space="preserve">cost of strut inspection for this year</t>
  </si>
  <si>
    <t xml:space="preserve">you can afford to spend this much for new struts in year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3.41"/>
    <col collapsed="false" customWidth="true" hidden="false" outlineLevel="0" max="4" min="4" style="0" width="15.7"/>
    <col collapsed="false" customWidth="true" hidden="true" outlineLevel="0" max="5" min="5" style="0" width="13.41"/>
  </cols>
  <sheetData>
    <row r="1" customFormat="false" ht="36.75" hidden="false" customHeight="true" outlineLevel="0" collapsed="false">
      <c r="B1" s="1" t="s">
        <v>0</v>
      </c>
      <c r="C1" s="2"/>
      <c r="D1" s="2"/>
    </row>
    <row r="2" customFormat="false" ht="16.5" hidden="false" customHeight="true" outlineLevel="0" collapsed="false">
      <c r="A2" s="0" t="s">
        <v>1</v>
      </c>
      <c r="B2" s="3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0" t="s">
        <v>3</v>
      </c>
      <c r="B3" s="5" t="s">
        <v>4</v>
      </c>
      <c r="C3" s="6"/>
      <c r="D3" s="6"/>
      <c r="E3" s="6"/>
      <c r="F3" s="6"/>
      <c r="G3" s="6"/>
      <c r="H3" s="6"/>
      <c r="I3" s="6"/>
      <c r="J3" s="6"/>
    </row>
    <row r="4" s="7" customFormat="true" ht="17.2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9"/>
      <c r="J4" s="9"/>
    </row>
    <row r="5" s="12" customFormat="true" ht="17.25" hidden="false" customHeight="true" outlineLevel="0" collapsed="false">
      <c r="A5" s="10"/>
      <c r="B5" s="9" t="s">
        <v>7</v>
      </c>
      <c r="C5" s="11"/>
      <c r="D5" s="11"/>
      <c r="E5" s="11"/>
      <c r="F5" s="11"/>
      <c r="G5" s="11"/>
      <c r="H5" s="11"/>
      <c r="I5" s="11"/>
      <c r="J5" s="11"/>
    </row>
    <row r="6" customFormat="false" ht="48" hidden="false" customHeight="true" outlineLevel="0" collapsed="false">
      <c r="A6" s="12" t="s">
        <v>8</v>
      </c>
      <c r="B6" s="13" t="s">
        <v>9</v>
      </c>
      <c r="C6" s="13" t="s">
        <v>10</v>
      </c>
      <c r="D6" s="12" t="s">
        <v>11</v>
      </c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0" t="n">
        <v>0</v>
      </c>
      <c r="B7" s="14" t="n">
        <v>0.05</v>
      </c>
      <c r="C7" s="0" t="n">
        <v>450</v>
      </c>
      <c r="D7" s="15" t="n">
        <f aca="false">SUM($E$7:$E7)</f>
        <v>450</v>
      </c>
      <c r="E7" s="15" t="n">
        <f aca="false">C7/POWER((1+B7),A7)</f>
        <v>450</v>
      </c>
    </row>
    <row r="8" customFormat="false" ht="12.75" hidden="false" customHeight="false" outlineLevel="0" collapsed="false">
      <c r="A8" s="0" t="n">
        <v>2</v>
      </c>
      <c r="B8" s="14" t="n">
        <v>0.05</v>
      </c>
      <c r="C8" s="0" t="n">
        <v>450</v>
      </c>
      <c r="D8" s="15" t="n">
        <f aca="false">SUM($E$7:$E8)</f>
        <v>858.163265306122</v>
      </c>
      <c r="E8" s="15" t="n">
        <f aca="false">C8/POWER((1+B8),A8)</f>
        <v>408.163265306122</v>
      </c>
    </row>
    <row r="9" customFormat="false" ht="12.75" hidden="false" customHeight="false" outlineLevel="0" collapsed="false">
      <c r="A9" s="0" t="n">
        <v>4</v>
      </c>
      <c r="B9" s="14" t="n">
        <v>0.05</v>
      </c>
      <c r="C9" s="0" t="n">
        <v>470</v>
      </c>
      <c r="D9" s="15" t="n">
        <f aca="false">SUM($E$7:$E9)</f>
        <v>1244.83342845831</v>
      </c>
      <c r="E9" s="15" t="n">
        <f aca="false">C9/POWER((1+B9),A9)</f>
        <v>386.670163152184</v>
      </c>
    </row>
    <row r="10" customFormat="false" ht="12.75" hidden="false" customHeight="false" outlineLevel="0" collapsed="false">
      <c r="A10" s="0" t="n">
        <v>6</v>
      </c>
      <c r="B10" s="14" t="n">
        <v>0.05</v>
      </c>
      <c r="C10" s="0" t="n">
        <v>450</v>
      </c>
      <c r="D10" s="15" t="n">
        <f aca="false">SUM($E$7:$E10)</f>
        <v>1580.63035694479</v>
      </c>
      <c r="E10" s="15" t="n">
        <f aca="false">C10/POWER((1+B10),A10)</f>
        <v>335.796928486482</v>
      </c>
    </row>
    <row r="11" customFormat="false" ht="12.75" hidden="false" customHeight="false" outlineLevel="0" collapsed="false">
      <c r="A11" s="0" t="n">
        <v>8</v>
      </c>
      <c r="B11" s="14" t="n">
        <v>0.05</v>
      </c>
      <c r="C11" s="0" t="n">
        <v>450</v>
      </c>
      <c r="D11" s="15" t="n">
        <f aca="false">SUM($E$7:$E11)</f>
        <v>1885.2080698577</v>
      </c>
      <c r="E11" s="15" t="n">
        <f aca="false">C11/POWER((1+B11),A11)</f>
        <v>304.577712912909</v>
      </c>
    </row>
    <row r="12" customFormat="false" ht="12.75" hidden="false" customHeight="false" outlineLevel="0" collapsed="false">
      <c r="A12" s="0" t="n">
        <v>10</v>
      </c>
      <c r="B12" s="14" t="n">
        <v>0.05</v>
      </c>
      <c r="C12" s="0" t="n">
        <v>600</v>
      </c>
      <c r="D12" s="15" t="n">
        <f aca="false">SUM($E$7:$E12)</f>
        <v>2253.55602198215</v>
      </c>
      <c r="E12" s="15" t="n">
        <f aca="false">C12/POWER((1+B12),A12)</f>
        <v>368.347952124456</v>
      </c>
    </row>
    <row r="13" customFormat="false" ht="12.75" hidden="false" customHeight="false" outlineLevel="0" collapsed="false">
      <c r="A13" s="0" t="n">
        <v>12</v>
      </c>
      <c r="B13" s="14" t="n">
        <v>0.05</v>
      </c>
      <c r="C13" s="0" t="n">
        <v>600</v>
      </c>
      <c r="D13" s="15" t="n">
        <f aca="false">SUM($E$7:$E13)</f>
        <v>2587.65847288869</v>
      </c>
      <c r="E13" s="15" t="n">
        <f aca="false">C13/POWER((1+B13),A13)</f>
        <v>334.102450906536</v>
      </c>
    </row>
    <row r="14" customFormat="false" ht="12.75" hidden="false" customHeight="false" outlineLevel="0" collapsed="false">
      <c r="A14" s="0" t="n">
        <v>14</v>
      </c>
      <c r="B14" s="14" t="n">
        <v>0.05</v>
      </c>
      <c r="C14" s="0" t="n">
        <v>600</v>
      </c>
      <c r="D14" s="15" t="n">
        <f aca="false">SUM($E$7:$E14)</f>
        <v>2890.699244686</v>
      </c>
      <c r="E14" s="15" t="n">
        <f aca="false">C14/POWER((1+B14),A14)</f>
        <v>303.040771797311</v>
      </c>
    </row>
    <row r="15" customFormat="false" ht="12.75" hidden="false" customHeight="false" outlineLevel="0" collapsed="false">
      <c r="A15" s="0" t="n">
        <v>16</v>
      </c>
      <c r="B15" s="14" t="n">
        <v>0.05</v>
      </c>
      <c r="C15" s="0" t="n">
        <v>600</v>
      </c>
      <c r="D15" s="15" t="n">
        <f aca="false">SUM($E$7:$E15)</f>
        <v>3165.56615788084</v>
      </c>
      <c r="E15" s="15" t="n">
        <f aca="false">C15/POWER((1+B15),A15)</f>
        <v>274.86691319484</v>
      </c>
    </row>
    <row r="16" customFormat="false" ht="12.75" hidden="false" customHeight="false" outlineLevel="0" collapsed="false">
      <c r="A16" s="0" t="n">
        <v>18</v>
      </c>
      <c r="B16" s="14" t="n">
        <v>0.05</v>
      </c>
      <c r="C16" s="0" t="n">
        <v>635</v>
      </c>
      <c r="D16" s="15" t="n">
        <f aca="false">SUM($E$7:$E16)</f>
        <v>3429.42177372169</v>
      </c>
      <c r="E16" s="15" t="n">
        <f aca="false">C16/POWER((1+B16),A16)</f>
        <v>263.855615840852</v>
      </c>
    </row>
    <row r="17" customFormat="false" ht="12.75" hidden="false" customHeight="false" outlineLevel="0" collapsed="false">
      <c r="A17" s="0" t="n">
        <v>20</v>
      </c>
      <c r="B17" s="14" t="n">
        <v>0.05</v>
      </c>
      <c r="C17" s="0" t="n">
        <v>600</v>
      </c>
      <c r="D17" s="15" t="n">
        <f aca="false">SUM($E$7:$E17)</f>
        <v>3655.55546344549</v>
      </c>
      <c r="E17" s="15" t="n">
        <f aca="false">C17/POWER((1+B17),A17)</f>
        <v>226.1336897238</v>
      </c>
    </row>
    <row r="18" customFormat="false" ht="12.75" hidden="false" customHeight="false" outlineLevel="0" collapsed="false">
      <c r="A18" s="0" t="n">
        <v>22</v>
      </c>
      <c r="B18" s="14" t="n">
        <v>0.05</v>
      </c>
      <c r="C18" s="0" t="n">
        <v>600</v>
      </c>
      <c r="D18" s="15" t="n">
        <f aca="false">SUM($E$7:$E18)</f>
        <v>3860.66538609747</v>
      </c>
      <c r="E18" s="15" t="n">
        <f aca="false">C18/POWER((1+B18),A18)</f>
        <v>205.109922651973</v>
      </c>
    </row>
    <row r="19" customFormat="false" ht="12.75" hidden="false" customHeight="false" outlineLevel="0" collapsed="false">
      <c r="A19" s="0" t="n">
        <v>24</v>
      </c>
      <c r="B19" s="14" t="n">
        <v>0.05</v>
      </c>
      <c r="C19" s="0" t="n">
        <v>600</v>
      </c>
      <c r="D19" s="15" t="n">
        <f aca="false">SUM($E$7:$E19)</f>
        <v>4046.70613226706</v>
      </c>
      <c r="E19" s="15" t="n">
        <f aca="false">C19/POWER((1+B19),A19)</f>
        <v>186.04074616959</v>
      </c>
    </row>
    <row r="20" customFormat="false" ht="12.75" hidden="false" customHeight="false" outlineLevel="0" collapsed="false">
      <c r="A20" s="0" t="n">
        <v>26</v>
      </c>
      <c r="B20" s="14" t="n">
        <v>0.05</v>
      </c>
      <c r="C20" s="0" t="n">
        <v>600</v>
      </c>
      <c r="D20" s="15" t="n">
        <f aca="false">SUM($E$7:$E20)</f>
        <v>4215.45057323721</v>
      </c>
      <c r="E20" s="15" t="n">
        <f aca="false">C20/POWER((1+B20),A20)</f>
        <v>168.74444097015</v>
      </c>
    </row>
    <row r="21" customFormat="false" ht="12.75" hidden="false" customHeight="false" outlineLevel="0" collapsed="false">
      <c r="A21" s="0" t="n">
        <v>28</v>
      </c>
      <c r="B21" s="14" t="n">
        <v>0.05</v>
      </c>
      <c r="C21" s="0" t="n">
        <v>600</v>
      </c>
      <c r="D21" s="15" t="n">
        <f aca="false">SUM($E$7:$E21)</f>
        <v>4368.50675552306</v>
      </c>
      <c r="E21" s="15" t="n">
        <f aca="false">C21/POWER((1+B21),A21)</f>
        <v>153.05618228585</v>
      </c>
    </row>
  </sheetData>
  <sheetProtection sheet="true" objects="true" scenarios="true"/>
  <protectedRanges>
    <protectedRange name="Range2" sqref="B6:B65536 B1:B4 A5"/>
    <protectedRange name="Range1" sqref="C6:C65536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4:29:05Z</dcterms:created>
  <dc:creator>IBM_USER</dc:creator>
  <dc:description/>
  <dc:language>en-US</dc:language>
  <cp:lastModifiedBy>IBM_USER</cp:lastModifiedBy>
  <dcterms:modified xsi:type="dcterms:W3CDTF">2007-08-16T00:23:51Z</dcterms:modified>
  <cp:revision>0</cp:revision>
  <dc:subject/>
  <dc:title/>
</cp:coreProperties>
</file>